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709139"/>
        <c:axId val="54982786"/>
      </c:barChart>
      <c:catAx>
        <c:axId val="17709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982786"/>
        <c:crossesAt val="0"/>
        <c:auto val="1"/>
        <c:lblAlgn val="ctr"/>
        <c:lblOffset val="100"/>
        <c:noMultiLvlLbl val="0"/>
      </c:catAx>
      <c:valAx>
        <c:axId val="549827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7091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099725"/>
        <c:axId val="28912556"/>
      </c:barChart>
      <c:catAx>
        <c:axId val="57099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912556"/>
        <c:crossesAt val="0"/>
        <c:auto val="1"/>
        <c:lblAlgn val="ctr"/>
        <c:lblOffset val="100"/>
        <c:noMultiLvlLbl val="0"/>
      </c:catAx>
      <c:valAx>
        <c:axId val="289125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0997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