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37243"/>
        <c:axId val="89696822"/>
      </c:scatterChart>
      <c:valAx>
        <c:axId val="54637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822"/>
        <c:crossesAt val="0"/>
        <c:crossBetween val="midCat"/>
      </c:valAx>
      <c:valAx>
        <c:axId val="89696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73843"/>
        <c:axId val="41988823"/>
      </c:scatterChart>
      <c:valAx>
        <c:axId val="43873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823"/>
        <c:crossesAt val="0"/>
        <c:crossBetween val="midCat"/>
      </c:valAx>
      <c:valAx>
        <c:axId val="41988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