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818588"/>
        <c:axId val="21329466"/>
      </c:barChart>
      <c:catAx>
        <c:axId val="8281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9466"/>
        <c:auto val="1"/>
        <c:lblAlgn val="ctr"/>
        <c:lblOffset val="100"/>
        <c:noMultiLvlLbl val="0"/>
      </c:catAx>
      <c:valAx>
        <c:axId val="2132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66449"/>
        <c:axId val="55043807"/>
      </c:barChart>
      <c:catAx>
        <c:axId val="296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3807"/>
        <c:auto val="1"/>
        <c:lblAlgn val="ctr"/>
        <c:lblOffset val="100"/>
        <c:noMultiLvlLbl val="0"/>
      </c:catAx>
      <c:valAx>
        <c:axId val="5504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372734"/>
        <c:axId val="84559081"/>
      </c:barChart>
      <c:catAx>
        <c:axId val="7537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9081"/>
        <c:auto val="1"/>
        <c:lblAlgn val="ctr"/>
        <c:lblOffset val="100"/>
        <c:noMultiLvlLbl val="0"/>
      </c:catAx>
      <c:valAx>
        <c:axId val="8455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77263"/>
        <c:axId val="20962701"/>
      </c:barChart>
      <c:catAx>
        <c:axId val="3667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2701"/>
        <c:auto val="1"/>
        <c:lblAlgn val="ctr"/>
        <c:lblOffset val="100"/>
        <c:noMultiLvlLbl val="0"/>
      </c:catAx>
      <c:valAx>
        <c:axId val="2096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49643"/>
        <c:axId val="36345910"/>
      </c:barChart>
      <c:catAx>
        <c:axId val="2174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5910"/>
        <c:auto val="1"/>
        <c:lblAlgn val="ctr"/>
        <c:lblOffset val="100"/>
        <c:noMultiLvlLbl val="0"/>
      </c:catAx>
      <c:valAx>
        <c:axId val="3634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777942"/>
        <c:axId val="1658898"/>
      </c:barChart>
      <c:catAx>
        <c:axId val="9177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98"/>
        <c:auto val="1"/>
        <c:lblAlgn val="ctr"/>
        <c:lblOffset val="100"/>
        <c:noMultiLvlLbl val="0"/>
      </c:catAx>
      <c:valAx>
        <c:axId val="165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84196"/>
        <c:axId val="50672166"/>
      </c:barChart>
      <c:catAx>
        <c:axId val="5008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2166"/>
        <c:auto val="1"/>
        <c:lblAlgn val="ctr"/>
        <c:lblOffset val="100"/>
        <c:noMultiLvlLbl val="0"/>
      </c:catAx>
      <c:valAx>
        <c:axId val="5067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11793"/>
        <c:axId val="53739242"/>
      </c:barChart>
      <c:catAx>
        <c:axId val="1221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242"/>
        <c:auto val="1"/>
        <c:lblAlgn val="ctr"/>
        <c:lblOffset val="100"/>
        <c:noMultiLvlLbl val="0"/>
      </c:catAx>
      <c:valAx>
        <c:axId val="5373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282771"/>
        <c:axId val="96444943"/>
      </c:barChart>
      <c:catAx>
        <c:axId val="8928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4943"/>
        <c:auto val="1"/>
        <c:lblAlgn val="ctr"/>
        <c:lblOffset val="100"/>
        <c:noMultiLvlLbl val="0"/>
      </c:catAx>
      <c:valAx>
        <c:axId val="9644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559452"/>
        <c:axId val="36121955"/>
      </c:barChart>
      <c:catAx>
        <c:axId val="8155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1955"/>
        <c:auto val="1"/>
        <c:lblAlgn val="ctr"/>
        <c:lblOffset val="100"/>
        <c:noMultiLvlLbl val="0"/>
      </c:catAx>
      <c:valAx>
        <c:axId val="3612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957514"/>
        <c:axId val="70607975"/>
      </c:barChart>
      <c:catAx>
        <c:axId val="9995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975"/>
        <c:auto val="1"/>
        <c:lblAlgn val="ctr"/>
        <c:lblOffset val="100"/>
        <c:noMultiLvlLbl val="0"/>
      </c:catAx>
      <c:valAx>
        <c:axId val="7060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5257"/>
        <c:axId val="96694952"/>
      </c:barChart>
      <c:catAx>
        <c:axId val="818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4952"/>
        <c:auto val="1"/>
        <c:lblAlgn val="ctr"/>
        <c:lblOffset val="100"/>
        <c:noMultiLvlLbl val="0"/>
      </c:catAx>
      <c:valAx>
        <c:axId val="9669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156395"/>
        <c:axId val="34112850"/>
      </c:barChart>
      <c:catAx>
        <c:axId val="4015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2850"/>
        <c:auto val="1"/>
        <c:lblAlgn val="ctr"/>
        <c:lblOffset val="100"/>
        <c:noMultiLvlLbl val="0"/>
      </c:catAx>
      <c:valAx>
        <c:axId val="3411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32610"/>
        <c:axId val="60196703"/>
      </c:barChart>
      <c:catAx>
        <c:axId val="8243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6703"/>
        <c:auto val="1"/>
        <c:lblAlgn val="ctr"/>
        <c:lblOffset val="100"/>
        <c:noMultiLvlLbl val="0"/>
      </c:catAx>
      <c:valAx>
        <c:axId val="6019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87625"/>
        <c:axId val="60986253"/>
      </c:barChart>
      <c:catAx>
        <c:axId val="6428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6253"/>
        <c:auto val="1"/>
        <c:lblAlgn val="ctr"/>
        <c:lblOffset val="100"/>
        <c:noMultiLvlLbl val="0"/>
      </c:catAx>
      <c:valAx>
        <c:axId val="6098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821388"/>
        <c:axId val="92286767"/>
      </c:barChart>
      <c:catAx>
        <c:axId val="1282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6767"/>
        <c:auto val="1"/>
        <c:lblAlgn val="ctr"/>
        <c:lblOffset val="100"/>
        <c:noMultiLvlLbl val="0"/>
      </c:catAx>
      <c:valAx>
        <c:axId val="9228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644714"/>
        <c:axId val="33177621"/>
      </c:barChart>
      <c:catAx>
        <c:axId val="4464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7621"/>
        <c:auto val="1"/>
        <c:lblAlgn val="ctr"/>
        <c:lblOffset val="100"/>
        <c:noMultiLvlLbl val="0"/>
      </c:catAx>
      <c:valAx>
        <c:axId val="3317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748295"/>
        <c:axId val="67335169"/>
      </c:barChart>
      <c:catAx>
        <c:axId val="7274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5169"/>
        <c:auto val="1"/>
        <c:lblAlgn val="ctr"/>
        <c:lblOffset val="100"/>
        <c:noMultiLvlLbl val="0"/>
      </c:catAx>
      <c:valAx>
        <c:axId val="6733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