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16178"/>
        <c:axId val="95090719"/>
      </c:scatterChart>
      <c:valAx>
        <c:axId val="1831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719"/>
        <c:crossesAt val="0"/>
        <c:crossBetween val="midCat"/>
      </c:valAx>
      <c:valAx>
        <c:axId val="9509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21309"/>
        <c:axId val="75061495"/>
      </c:scatterChart>
      <c:valAx>
        <c:axId val="8262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495"/>
        <c:crossesAt val="0"/>
        <c:crossBetween val="midCat"/>
      </c:valAx>
      <c:valAx>
        <c:axId val="7506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47341"/>
        <c:axId val="37721173"/>
      </c:scatterChart>
      <c:valAx>
        <c:axId val="4084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173"/>
        <c:crossesAt val="0"/>
        <c:crossBetween val="midCat"/>
      </c:valAx>
      <c:valAx>
        <c:axId val="3772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25527"/>
        <c:axId val="26414654"/>
      </c:scatterChart>
      <c:valAx>
        <c:axId val="9712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654"/>
        <c:crossesAt val="0"/>
        <c:crossBetween val="midCat"/>
      </c:valAx>
      <c:valAx>
        <c:axId val="2641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