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47740"/>
        <c:axId val="50596112"/>
      </c:barChart>
      <c:catAx>
        <c:axId val="1884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6112"/>
        <c:crossesAt val="0"/>
        <c:auto val="1"/>
        <c:lblAlgn val="ctr"/>
        <c:lblOffset val="100"/>
        <c:noMultiLvlLbl val="0"/>
      </c:catAx>
      <c:valAx>
        <c:axId val="50596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7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7076"/>
        <c:axId val="52766737"/>
      </c:barChart>
      <c:catAx>
        <c:axId val="830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6737"/>
        <c:crossesAt val="0"/>
        <c:auto val="1"/>
        <c:lblAlgn val="ctr"/>
        <c:lblOffset val="100"/>
        <c:noMultiLvlLbl val="0"/>
      </c:catAx>
      <c:valAx>
        <c:axId val="52766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26760"/>
        <c:axId val="30248264"/>
      </c:barChart>
      <c:catAx>
        <c:axId val="6972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8264"/>
        <c:crossesAt val="0"/>
        <c:auto val="1"/>
        <c:lblAlgn val="ctr"/>
        <c:lblOffset val="100"/>
        <c:noMultiLvlLbl val="0"/>
      </c:catAx>
      <c:valAx>
        <c:axId val="30248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6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19565"/>
        <c:axId val="85274447"/>
      </c:barChart>
      <c:catAx>
        <c:axId val="308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4447"/>
        <c:crossesAt val="0"/>
        <c:auto val="1"/>
        <c:lblAlgn val="ctr"/>
        <c:lblOffset val="100"/>
        <c:noMultiLvlLbl val="0"/>
      </c:catAx>
      <c:valAx>
        <c:axId val="85274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60941"/>
        <c:axId val="39241600"/>
      </c:barChart>
      <c:catAx>
        <c:axId val="6146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1600"/>
        <c:crossesAt val="0"/>
        <c:auto val="1"/>
        <c:lblAlgn val="ctr"/>
        <c:lblOffset val="100"/>
        <c:noMultiLvlLbl val="0"/>
      </c:catAx>
      <c:valAx>
        <c:axId val="39241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0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95714"/>
        <c:axId val="31400376"/>
      </c:barChart>
      <c:catAx>
        <c:axId val="6599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0376"/>
        <c:crossesAt val="0"/>
        <c:auto val="1"/>
        <c:lblAlgn val="ctr"/>
        <c:lblOffset val="100"/>
        <c:noMultiLvlLbl val="0"/>
      </c:catAx>
      <c:valAx>
        <c:axId val="31400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5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88302"/>
        <c:axId val="25268474"/>
      </c:barChart>
      <c:catAx>
        <c:axId val="80888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68474"/>
        <c:crossesAt val="0"/>
        <c:auto val="1"/>
        <c:lblAlgn val="ctr"/>
        <c:lblOffset val="100"/>
        <c:noMultiLvlLbl val="0"/>
      </c:catAx>
      <c:valAx>
        <c:axId val="25268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8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