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33891"/>
        <c:axId val="19627596"/>
      </c:scatterChart>
      <c:valAx>
        <c:axId val="7753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596"/>
        <c:crossesAt val="0"/>
        <c:crossBetween val="midCat"/>
      </c:valAx>
      <c:valAx>
        <c:axId val="1962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