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77590"/>
        <c:axId val="61322761"/>
      </c:barChart>
      <c:catAx>
        <c:axId val="63477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2761"/>
        <c:crossesAt val="0"/>
        <c:auto val="1"/>
        <c:lblAlgn val="ctr"/>
        <c:lblOffset val="100"/>
        <c:noMultiLvlLbl val="0"/>
      </c:catAx>
      <c:valAx>
        <c:axId val="6132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7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44619"/>
        <c:axId val="22863548"/>
      </c:barChart>
      <c:catAx>
        <c:axId val="58844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3548"/>
        <c:crossesAt val="0"/>
        <c:auto val="1"/>
        <c:lblAlgn val="ctr"/>
        <c:lblOffset val="100"/>
        <c:noMultiLvlLbl val="0"/>
      </c:catAx>
      <c:valAx>
        <c:axId val="22863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4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