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7731697"/>
        <c:axId val="58761016"/>
      </c:scatterChart>
      <c:valAx>
        <c:axId val="9773169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1016"/>
        <c:crossesAt val="0"/>
        <c:crossBetween val="midCat"/>
      </c:valAx>
      <c:valAx>
        <c:axId val="587610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169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