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922142"/>
        <c:axId val="3743091"/>
      </c:scatterChart>
      <c:valAx>
        <c:axId val="9592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91"/>
        <c:crossesAt val="0"/>
        <c:crossBetween val="midCat"/>
      </c:valAx>
      <c:valAx>
        <c:axId val="374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