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52310"/>
        <c:axId val="78670600"/>
      </c:barChart>
      <c:catAx>
        <c:axId val="14952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0600"/>
        <c:crossesAt val="0"/>
        <c:auto val="1"/>
        <c:lblAlgn val="ctr"/>
        <c:lblOffset val="100"/>
        <c:noMultiLvlLbl val="0"/>
      </c:catAx>
      <c:valAx>
        <c:axId val="7867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2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66464"/>
        <c:axId val="12393681"/>
      </c:barChart>
      <c:catAx>
        <c:axId val="96366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3681"/>
        <c:crossesAt val="0"/>
        <c:auto val="1"/>
        <c:lblAlgn val="ctr"/>
        <c:lblOffset val="100"/>
        <c:noMultiLvlLbl val="0"/>
      </c:catAx>
      <c:valAx>
        <c:axId val="1239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6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