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7218192"/>
        <c:axId val="44932849"/>
      </c:scatterChart>
      <c:valAx>
        <c:axId val="372181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2849"/>
        <c:crossesAt val="0"/>
        <c:crossBetween val="midCat"/>
      </c:valAx>
      <c:valAx>
        <c:axId val="449328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819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