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16092"/>
        <c:axId val="30777988"/>
      </c:scatterChart>
      <c:valAx>
        <c:axId val="8701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988"/>
        <c:crossesAt val="0"/>
        <c:crossBetween val="midCat"/>
      </c:valAx>
      <c:valAx>
        <c:axId val="30777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