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603808"/>
        <c:axId val="74033275"/>
      </c:barChart>
      <c:catAx>
        <c:axId val="52603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33275"/>
        <c:crossesAt val="0"/>
        <c:auto val="1"/>
        <c:lblAlgn val="ctr"/>
        <c:lblOffset val="100"/>
        <c:noMultiLvlLbl val="0"/>
      </c:catAx>
      <c:valAx>
        <c:axId val="74033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038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913054"/>
        <c:axId val="25728634"/>
      </c:barChart>
      <c:catAx>
        <c:axId val="39913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28634"/>
        <c:crossesAt val="0"/>
        <c:auto val="1"/>
        <c:lblAlgn val="ctr"/>
        <c:lblOffset val="100"/>
        <c:noMultiLvlLbl val="0"/>
      </c:catAx>
      <c:valAx>
        <c:axId val="25728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130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