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208439429592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4656854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