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10646"/>
        <c:axId val="55981515"/>
      </c:barChart>
      <c:catAx>
        <c:axId val="39610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81515"/>
        <c:crossesAt val="0"/>
        <c:auto val="1"/>
        <c:lblAlgn val="ctr"/>
        <c:lblOffset val="100"/>
        <c:noMultiLvlLbl val="0"/>
      </c:catAx>
      <c:valAx>
        <c:axId val="559815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106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649723"/>
        <c:axId val="95824164"/>
      </c:barChart>
      <c:catAx>
        <c:axId val="67649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24164"/>
        <c:crossesAt val="0"/>
        <c:auto val="1"/>
        <c:lblAlgn val="ctr"/>
        <c:lblOffset val="100"/>
        <c:noMultiLvlLbl val="0"/>
      </c:catAx>
      <c:valAx>
        <c:axId val="958241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497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694984"/>
        <c:axId val="43347604"/>
      </c:barChart>
      <c:catAx>
        <c:axId val="10694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47604"/>
        <c:crossesAt val="0"/>
        <c:auto val="1"/>
        <c:lblAlgn val="ctr"/>
        <c:lblOffset val="100"/>
        <c:noMultiLvlLbl val="0"/>
      </c:catAx>
      <c:valAx>
        <c:axId val="433476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949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