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8839554"/>
        <c:axId val="55750869"/>
      </c:barChart>
      <c:catAx>
        <c:axId val="888395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50869"/>
        <c:crossesAt val="0"/>
        <c:auto val="1"/>
        <c:lblAlgn val="ctr"/>
        <c:lblOffset val="100"/>
        <c:noMultiLvlLbl val="0"/>
      </c:catAx>
      <c:valAx>
        <c:axId val="5575086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83955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8885375"/>
        <c:axId val="91591474"/>
      </c:barChart>
      <c:catAx>
        <c:axId val="688853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91474"/>
        <c:crossesAt val="0"/>
        <c:auto val="1"/>
        <c:lblAlgn val="ctr"/>
        <c:lblOffset val="100"/>
        <c:noMultiLvlLbl val="0"/>
      </c:catAx>
      <c:valAx>
        <c:axId val="9159147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88537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