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7979153"/>
        <c:axId val="59663712"/>
      </c:lineChart>
      <c:catAx>
        <c:axId val="679791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663712"/>
        <c:crossesAt val="0"/>
        <c:auto val="1"/>
        <c:lblAlgn val="ctr"/>
        <c:lblOffset val="100"/>
        <c:noMultiLvlLbl val="0"/>
      </c:catAx>
      <c:valAx>
        <c:axId val="596637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9791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936055"/>
        <c:axId val="55319125"/>
      </c:lineChart>
      <c:catAx>
        <c:axId val="59360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319125"/>
        <c:crossesAt val="0"/>
        <c:auto val="1"/>
        <c:lblAlgn val="ctr"/>
        <c:lblOffset val="100"/>
        <c:noMultiLvlLbl val="0"/>
      </c:catAx>
      <c:valAx>
        <c:axId val="553191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360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7856693"/>
        <c:axId val="21461539"/>
      </c:lineChart>
      <c:catAx>
        <c:axId val="878566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461539"/>
        <c:crossesAt val="0"/>
        <c:auto val="1"/>
        <c:lblAlgn val="ctr"/>
        <c:lblOffset val="100"/>
        <c:noMultiLvlLbl val="0"/>
      </c:catAx>
      <c:valAx>
        <c:axId val="214615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566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4882876"/>
        <c:axId val="50991791"/>
      </c:lineChart>
      <c:catAx>
        <c:axId val="348828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991791"/>
        <c:crossesAt val="0"/>
        <c:auto val="1"/>
        <c:lblAlgn val="ctr"/>
        <c:lblOffset val="100"/>
        <c:noMultiLvlLbl val="0"/>
      </c:catAx>
      <c:valAx>
        <c:axId val="509917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8828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801944"/>
        <c:axId val="63362006"/>
      </c:lineChart>
      <c:catAx>
        <c:axId val="78019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362006"/>
        <c:crossesAt val="0"/>
        <c:auto val="1"/>
        <c:lblAlgn val="ctr"/>
        <c:lblOffset val="100"/>
        <c:noMultiLvlLbl val="0"/>
      </c:catAx>
      <c:valAx>
        <c:axId val="633620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019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6034234"/>
        <c:axId val="95747972"/>
      </c:lineChart>
      <c:catAx>
        <c:axId val="560342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747972"/>
        <c:crossesAt val="0"/>
        <c:auto val="1"/>
        <c:lblAlgn val="ctr"/>
        <c:lblOffset val="100"/>
        <c:noMultiLvlLbl val="0"/>
      </c:catAx>
      <c:valAx>
        <c:axId val="957479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0342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4937681"/>
        <c:axId val="25437570"/>
      </c:lineChart>
      <c:catAx>
        <c:axId val="949376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437570"/>
        <c:crossesAt val="0"/>
        <c:auto val="1"/>
        <c:lblAlgn val="ctr"/>
        <c:lblOffset val="100"/>
        <c:noMultiLvlLbl val="0"/>
      </c:catAx>
      <c:valAx>
        <c:axId val="254375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9376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9398249"/>
        <c:axId val="95049257"/>
      </c:lineChart>
      <c:catAx>
        <c:axId val="593982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049257"/>
        <c:crossesAt val="0"/>
        <c:auto val="1"/>
        <c:lblAlgn val="ctr"/>
        <c:lblOffset val="100"/>
        <c:noMultiLvlLbl val="0"/>
      </c:catAx>
      <c:valAx>
        <c:axId val="950492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3982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2567462"/>
        <c:axId val="82940746"/>
      </c:lineChart>
      <c:catAx>
        <c:axId val="925674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940746"/>
        <c:crossesAt val="0"/>
        <c:auto val="1"/>
        <c:lblAlgn val="ctr"/>
        <c:lblOffset val="100"/>
        <c:noMultiLvlLbl val="0"/>
      </c:catAx>
      <c:valAx>
        <c:axId val="829407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5674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217869"/>
        <c:axId val="47976815"/>
      </c:lineChart>
      <c:catAx>
        <c:axId val="72178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976815"/>
        <c:crossesAt val="0"/>
        <c:auto val="1"/>
        <c:lblAlgn val="ctr"/>
        <c:lblOffset val="100"/>
        <c:noMultiLvlLbl val="0"/>
      </c:catAx>
      <c:valAx>
        <c:axId val="479768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178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