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80796"/>
        <c:axId val="8796151"/>
      </c:lineChart>
      <c:catAx>
        <c:axId val="31780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6151"/>
        <c:crossesAt val="0"/>
        <c:auto val="1"/>
        <c:lblAlgn val="ctr"/>
        <c:lblOffset val="100"/>
        <c:noMultiLvlLbl val="0"/>
      </c:catAx>
      <c:valAx>
        <c:axId val="8796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80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8327478"/>
        <c:axId val="55298902"/>
      </c:areaChart>
      <c:catAx>
        <c:axId val="48327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98902"/>
        <c:crossesAt val="0"/>
        <c:auto val="1"/>
        <c:lblAlgn val="ctr"/>
        <c:lblOffset val="100"/>
        <c:noMultiLvlLbl val="0"/>
      </c:catAx>
      <c:valAx>
        <c:axId val="55298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27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