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715595"/>
        <c:axId val="83415696"/>
      </c:scatterChart>
      <c:valAx>
        <c:axId val="64715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15696"/>
        <c:crossesAt val="0"/>
        <c:crossBetween val="midCat"/>
      </c:valAx>
      <c:valAx>
        <c:axId val="83415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155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756306"/>
        <c:axId val="63922346"/>
      </c:scatterChart>
      <c:valAx>
        <c:axId val="85756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22346"/>
        <c:crossesAt val="0"/>
        <c:crossBetween val="midCat"/>
      </c:valAx>
      <c:valAx>
        <c:axId val="63922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563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