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0066"/>
        <c:axId val="95816811"/>
      </c:lineChart>
      <c:catAx>
        <c:axId val="8036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6811"/>
        <c:crossesAt val="0"/>
        <c:auto val="1"/>
        <c:lblAlgn val="ctr"/>
        <c:lblOffset val="100"/>
        <c:noMultiLvlLbl val="0"/>
      </c:catAx>
      <c:valAx>
        <c:axId val="9581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0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3001"/>
        <c:axId val="60679151"/>
      </c:lineChart>
      <c:catAx>
        <c:axId val="150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9151"/>
        <c:crossesAt val="0"/>
        <c:auto val="1"/>
        <c:lblAlgn val="ctr"/>
        <c:lblOffset val="100"/>
        <c:noMultiLvlLbl val="0"/>
      </c:catAx>
      <c:valAx>
        <c:axId val="6067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512821"/>
        <c:axId val="38960739"/>
      </c:barChart>
      <c:catAx>
        <c:axId val="115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0739"/>
        <c:crossesAt val="0"/>
        <c:auto val="1"/>
        <c:lblAlgn val="ctr"/>
        <c:lblOffset val="100"/>
        <c:noMultiLvlLbl val="0"/>
      </c:catAx>
      <c:valAx>
        <c:axId val="3896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1115"/>
        <c:axId val="89266323"/>
        <c:axId val="79279262"/>
      </c:bar3DChart>
      <c:catAx>
        <c:axId val="270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323"/>
        <c:crossesAt val="0"/>
        <c:auto val="1"/>
        <c:lblAlgn val="ctr"/>
        <c:lblOffset val="100"/>
        <c:noMultiLvlLbl val="0"/>
      </c:catAx>
      <c:valAx>
        <c:axId val="8926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1115"/>
        <c:crossesAt val="1"/>
        <c:crossBetween val="midCat"/>
      </c:valAx>
      <c:serAx>
        <c:axId val="7927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3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180392"/>
        <c:axId val="73722609"/>
      </c:scatterChart>
      <c:valAx>
        <c:axId val="271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2609"/>
        <c:crossesAt val="0"/>
        <c:crossBetween val="midCat"/>
      </c:valAx>
      <c:valAx>
        <c:axId val="73722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0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34434"/>
        <c:axId val="62435482"/>
      </c:scatterChart>
      <c:valAx>
        <c:axId val="13834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5482"/>
        <c:crossesAt val="0"/>
        <c:crossBetween val="midCat"/>
        <c:majorUnit val="30"/>
        <c:minorUnit val="30"/>
      </c:valAx>
      <c:valAx>
        <c:axId val="62435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34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18775"/>
        <c:axId val="66781032"/>
      </c:scatterChart>
      <c:valAx>
        <c:axId val="88718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1032"/>
        <c:crossesAt val="0"/>
        <c:crossBetween val="midCat"/>
        <c:majorUnit val="30"/>
        <c:minorUnit val="30"/>
      </c:valAx>
      <c:valAx>
        <c:axId val="66781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8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