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171731"/>
        <c:axId val="19393911"/>
      </c:barChart>
      <c:catAx>
        <c:axId val="48171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3911"/>
        <c:auto val="1"/>
        <c:lblAlgn val="ctr"/>
        <c:lblOffset val="100"/>
        <c:noMultiLvlLbl val="0"/>
      </c:catAx>
      <c:valAx>
        <c:axId val="1939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71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887449"/>
        <c:axId val="46153043"/>
      </c:barChart>
      <c:catAx>
        <c:axId val="4088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3043"/>
        <c:auto val="1"/>
        <c:lblAlgn val="ctr"/>
        <c:lblOffset val="100"/>
        <c:noMultiLvlLbl val="0"/>
      </c:catAx>
      <c:valAx>
        <c:axId val="46153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362479"/>
        <c:axId val="70524736"/>
      </c:barChart>
      <c:catAx>
        <c:axId val="24362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4736"/>
        <c:auto val="1"/>
        <c:lblAlgn val="ctr"/>
        <c:lblOffset val="100"/>
        <c:noMultiLvlLbl val="0"/>
      </c:catAx>
      <c:valAx>
        <c:axId val="70524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62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604319"/>
        <c:axId val="52996583"/>
      </c:barChart>
      <c:catAx>
        <c:axId val="73604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96583"/>
        <c:auto val="1"/>
        <c:lblAlgn val="ctr"/>
        <c:lblOffset val="100"/>
        <c:noMultiLvlLbl val="0"/>
      </c:catAx>
      <c:valAx>
        <c:axId val="52996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4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